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社区党组织活动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财政资金，用于城市社区党组织开展区域党建共建、新兴领域党建、“三会一课”、主题党日、党员个入党积极分子教育培训、学习调研等城市社区党组织建设有关事项。推动基层党组织全面进步、全面过硬、充分发挥基层党组织核心作用的效果</t>
    </r>
  </si>
  <si>
    <t xml:space="preserve">用于城市社区党组织开展区域党建共建、新兴领域党建、“三会一课”、主题党日、党员个入党积极分子教育培训、学习调研等城市社区党组织建设有关事项。推动基层党组织全面进步、全面过硬、充分发挥基层党组织核心作用的效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实际完成值低于指标值较多的原因是本年活动开展次数少，经费使用少。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59083.3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推动基层党组织全面进步、全面过硬、充分发挥基层党组织核心作用的效果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基层党组织活动的影响力提升程度</t>
  </si>
  <si>
    <t xml:space="preserve">影响程度较高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5.9083</v>
      </c>
      <c r="H8" s="7" t="n">
        <f aca="false">H9+H10+H11</f>
        <v>5.908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5.9083</v>
      </c>
      <c r="H9" s="7" t="n">
        <v>5.908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57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0</v>
      </c>
      <c r="K15" s="5" t="s">
        <v>40</v>
      </c>
    </row>
    <row r="16" customFormat="false" ht="30" hidden="false" customHeight="false" outlineLevel="0" collapsed="false">
      <c r="A16" s="10"/>
      <c r="B16" s="10"/>
      <c r="C16" s="6" t="s">
        <v>41</v>
      </c>
      <c r="D16" s="12" t="s">
        <v>42</v>
      </c>
      <c r="E16" s="12"/>
      <c r="F16" s="12"/>
      <c r="G16" s="5" t="s">
        <v>43</v>
      </c>
      <c r="H16" s="5" t="s">
        <v>44</v>
      </c>
      <c r="I16" s="13" t="s">
        <v>45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6</v>
      </c>
      <c r="D17" s="12" t="s">
        <v>47</v>
      </c>
      <c r="E17" s="12"/>
      <c r="F17" s="12"/>
      <c r="G17" s="13" t="s">
        <v>48</v>
      </c>
      <c r="H17" s="5" t="s">
        <v>44</v>
      </c>
      <c r="I17" s="13" t="s">
        <v>39</v>
      </c>
      <c r="J17" s="5" t="n">
        <v>13</v>
      </c>
      <c r="K17" s="5"/>
    </row>
    <row r="18" customFormat="false" ht="60" hidden="false" customHeight="false" outlineLevel="0" collapsed="false">
      <c r="A18" s="10"/>
      <c r="B18" s="10"/>
      <c r="C18" s="6" t="s">
        <v>49</v>
      </c>
      <c r="D18" s="12" t="s">
        <v>50</v>
      </c>
      <c r="E18" s="12"/>
      <c r="F18" s="12"/>
      <c r="G18" s="13" t="s">
        <v>51</v>
      </c>
      <c r="H18" s="13" t="s">
        <v>52</v>
      </c>
      <c r="I18" s="13" t="s">
        <v>45</v>
      </c>
      <c r="J18" s="5" t="n">
        <v>6</v>
      </c>
      <c r="K18" s="5" t="s">
        <v>40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4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4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1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