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瑶海区社区养老服务设施建设、运营补贴资金</t>
  </si>
  <si>
    <t xml:space="preserve">主管部门</t>
  </si>
  <si>
    <r>
      <rPr>
        <sz val="10"/>
        <color rgb="FF000000"/>
        <rFont val="Arial"/>
        <family val="2"/>
      </rPr>
      <t xml:space="preserve">530-</t>
    </r>
    <r>
      <rPr>
        <sz val="10"/>
        <color rgb="FF000000"/>
        <rFont val="Noto Sans"/>
        <family val="2"/>
      </rPr>
      <t xml:space="preserve">合肥市瑶海区财政局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财政资金，主要用于通过运营补贴、政府购买服务等方式，并借助智慧化系统发挥街道和社区养老服务中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站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居家社区养老服务功能。大力推动养老机构提质增效和医养结合深入发展，创新发展智慧养老，加快建设居家社区机构相协调、医养康养相结合的养老服务体系。</t>
    </r>
  </si>
  <si>
    <r>
      <rPr>
        <sz val="10"/>
        <color rgb="FF000000"/>
        <rFont val="Noto Sans"/>
        <family val="2"/>
      </rPr>
      <t xml:space="preserve">主要用于通过运营补贴、政府购买服务等方式，并借助智慧化系统发挥街道和社区养老服务中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站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居家社区养老服务功能。大力推动养老机构提质增效和医养结合深入发展，创新发展智慧养老，加快建设居家社区机构相协调、医养康养相结合的养老服务体系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社区养老服务中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站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数量</t>
    </r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30000.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本指标不适用。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践行以人民为中心的发展思想，积极应对人口老龄化，强化基本养老服务保障，着力补齐养老服务短板，大力推动养老机构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推动养老机构提质增效和医养结合深入发展，创新发展智慧养老，加快建设居家社区机构相协调、医养康养相结合的养老服务体系。</t>
  </si>
  <si>
    <t xml:space="preserve">程度较高</t>
  </si>
  <si>
    <t xml:space="preserve">满意度指标</t>
  </si>
  <si>
    <t xml:space="preserve">服务对象满意度</t>
  </si>
  <si>
    <t xml:space="preserve">≥94%</t>
  </si>
  <si>
    <t xml:space="preserve">94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84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3</v>
      </c>
      <c r="H8" s="7" t="n">
        <f aca="false">H9+H10+H11</f>
        <v>3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3</v>
      </c>
      <c r="H9" s="7" t="n">
        <v>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56</v>
      </c>
      <c r="I19" s="13" t="s">
        <v>57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3</v>
      </c>
      <c r="I20" s="13" t="s">
        <v>61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2</v>
      </c>
      <c r="D21" s="12" t="s">
        <v>55</v>
      </c>
      <c r="E21" s="12"/>
      <c r="F21" s="12"/>
      <c r="G21" s="5" t="s">
        <v>55</v>
      </c>
      <c r="H21" s="5" t="s">
        <v>56</v>
      </c>
      <c r="I21" s="13" t="s">
        <v>57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3</v>
      </c>
      <c r="D22" s="12" t="s">
        <v>64</v>
      </c>
      <c r="E22" s="12"/>
      <c r="F22" s="12"/>
      <c r="G22" s="5" t="s">
        <v>65</v>
      </c>
      <c r="H22" s="5" t="s">
        <v>43</v>
      </c>
      <c r="I22" s="13" t="s">
        <v>61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6</v>
      </c>
      <c r="C23" s="2" t="s">
        <v>66</v>
      </c>
      <c r="D23" s="12" t="s">
        <v>67</v>
      </c>
      <c r="E23" s="12"/>
      <c r="F23" s="12"/>
      <c r="G23" s="13" t="s">
        <v>68</v>
      </c>
      <c r="H23" s="13" t="s">
        <v>69</v>
      </c>
      <c r="I23" s="13" t="s">
        <v>70</v>
      </c>
      <c r="J23" s="5" t="n">
        <v>10</v>
      </c>
      <c r="K23" s="5"/>
    </row>
    <row r="24" customFormat="false" ht="37.5" hidden="false" customHeight="false" outlineLevel="0" collapsed="false">
      <c r="A24" s="14" t="s">
        <v>7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