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美术馆、公共图书馆、文化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免费开放补助资金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财政资金，用于促进保障文化馆站免费开放工作顺利进行。丰富人民群众精神文化生活，保障公民基本文化权益，促进社会和谐稳定。</t>
    </r>
  </si>
  <si>
    <t xml:space="preserve">用于促进保障文化馆站免费开放工作顺利进行。丰富人民群众精神文化生活，保障公民基本文化权益，促进社会和谐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活动开展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本指标不适用</t>
  </si>
  <si>
    <t xml:space="preserve">本指标不适用。</t>
  </si>
  <si>
    <t xml:space="preserve">不适用</t>
  </si>
  <si>
    <t xml:space="preserve">0</t>
  </si>
  <si>
    <t xml:space="preserve">社会效益指标</t>
  </si>
  <si>
    <t xml:space="preserve">提高了辖区居民参与文化活动、建设美好家园的积极性，切实保障他们的基本文化权益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满足辖区居民的文化娱乐需求，极大地提高他们的文化素养和科学生活水平、文化建设项目与城乡居民需求的契合度。</t>
  </si>
  <si>
    <t xml:space="preserve">影响程度高</t>
  </si>
  <si>
    <t xml:space="preserve">满意度指标</t>
  </si>
  <si>
    <t xml:space="preserve">服务对象满意度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43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3</v>
      </c>
      <c r="H8" s="7" t="n">
        <f aca="false">H9+H10+H11</f>
        <v>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3</v>
      </c>
      <c r="H9" s="7" t="n">
        <v>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55</v>
      </c>
      <c r="E21" s="12"/>
      <c r="F21" s="12"/>
      <c r="G21" s="5" t="s">
        <v>54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3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5" t="s">
        <v>43</v>
      </c>
      <c r="I23" s="13" t="s">
        <v>69</v>
      </c>
      <c r="J23" s="5" t="n">
        <v>10</v>
      </c>
      <c r="K23" s="5"/>
    </row>
    <row r="24" customFormat="false" ht="37.5" hidden="false" customHeight="false" outlineLevel="0" collapsed="false">
      <c r="A24" s="14" t="s">
        <v>70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