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困难群众两节慰问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61200</t>
    </r>
    <r>
      <rPr>
        <sz val="10"/>
        <color rgb="FF000000"/>
        <rFont val="Noto Sans"/>
        <family val="2"/>
      </rPr>
      <t xml:space="preserve">元财政资金，用于区级联系领导及各街镇开发区党员干部深入开展入户慰问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访民情，听民意，将党和政府的温暖及时送到困难群众手中。</t>
    </r>
  </si>
  <si>
    <r>
      <rPr>
        <sz val="10"/>
        <color rgb="FF000000"/>
        <rFont val="Noto Sans"/>
        <family val="2"/>
      </rPr>
      <t xml:space="preserve">用于区级联系领导及各街镇开发区党员干部深入开展入户慰问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访民情，听民意，将党和政府的温暖及时送到困难群众手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61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61200.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本指标不适用，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充分切实让街道内困难群众感受到党和政府的温暖与关怀，拉近了居民和社区之间的距离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帮助困难群众解决实际困难，营造良好的帮扶助困氛围，为构建幸福和谐街道奠定扎实的基础。</t>
  </si>
  <si>
    <t xml:space="preserve">程度较高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6.12</v>
      </c>
      <c r="H8" s="7" t="n">
        <f aca="false">H9+H10+H11</f>
        <v>6.1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6.12</v>
      </c>
      <c r="H9" s="7" t="n">
        <v>6.1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61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61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