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住户调查项目等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7200</t>
    </r>
    <r>
      <rPr>
        <sz val="10"/>
        <color rgb="FF000000"/>
        <rFont val="Noto Sans"/>
        <family val="2"/>
      </rPr>
      <t xml:space="preserve">元财政资金，主要用于发放记账户记账补贴、辅助调查员劳务费等方面，有力保障了调查工作的开展。同时也于准确掌握我市居民收支状况、促进全体人民共同富裕等具有重要意义。</t>
    </r>
  </si>
  <si>
    <t xml:space="preserve">主要用于发放记账户记账补贴、辅助调查员劳务费等方面，有力保障了调查工作的开展。同时也于准确掌握我市居民收支状况、促进全体人民共同富裕等具有重要意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7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5350.0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本年城乡住户调查工作量超额完成。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反映城乡居民收入来源、收入变化、支出状况和就业等情况，缩小城乡居民收入差距，确保居民收入与全区经济同步发展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稳步提高辖区住户调查的工作水平，进一步提高数据质量。</t>
  </si>
  <si>
    <t xml:space="preserve">程度较高</t>
  </si>
  <si>
    <t xml:space="preserve">满意度指标</t>
  </si>
  <si>
    <t xml:space="preserve">服务对象满意度</t>
  </si>
  <si>
    <t xml:space="preserve">≥96%</t>
  </si>
  <si>
    <t xml:space="preserve">96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8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.535</v>
      </c>
      <c r="H8" s="7" t="n">
        <f aca="false">H9+H10+H11</f>
        <v>2.53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.535</v>
      </c>
      <c r="H9" s="7" t="n">
        <v>2.53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66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5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62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42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3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