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美术馆、公共图书馆、文化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免费开放市级配套资金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财政资金，用于促进保障文化馆站免费开放工作顺利进行。丰富人民群众精神文化生活，保障公民基本文化权益，促进社会和谐稳定。</t>
    </r>
  </si>
  <si>
    <t xml:space="preserve">用于促进保障文化馆站免费开放工作顺利进行。丰富人民群众精神文化生活，保障公民基本文化权益，促进社会和谐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活动开展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4993.00</t>
    </r>
    <r>
      <rPr>
        <sz val="10"/>
        <color rgb="FF000000"/>
        <rFont val="Noto Sans"/>
        <family val="2"/>
      </rPr>
      <t xml:space="preserve">元</t>
    </r>
  </si>
  <si>
    <t xml:space="preserve">实际完成值低于指标值的原因是该项目活动开展经费未完全使用完。</t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提高了辖区居民参与文化活动、建设美好家园的积极性，切实保障他们的基本文化权益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满足辖区居民的文化娱乐需求，极大地提高他们的文化素养和科学生活水平、文化建设项目与城乡居民需求的契合度。</t>
  </si>
  <si>
    <t xml:space="preserve">影响程度高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.4993</v>
      </c>
      <c r="H8" s="7" t="n">
        <f aca="false">H9+H10+H11</f>
        <v>2.499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.4993</v>
      </c>
      <c r="H9" s="7" t="n">
        <v>2.499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51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1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