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严重精神障碍患者监护人监护管理补贴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9000</t>
    </r>
    <r>
      <rPr>
        <sz val="10"/>
        <color rgb="FF000000"/>
        <rFont val="Noto Sans"/>
        <family val="2"/>
      </rPr>
      <t xml:space="preserve">元财政资金，用于严重精神障碍患者监护人监护管理补贴，提高辖区精神障碍患者监护能力和水平，有效预防肇事肇祸案事件发生</t>
    </r>
  </si>
  <si>
    <t xml:space="preserve">用于严重精神障碍患者监护人监护管理补贴，提高辖区精神障碍患者监护能力和水平，有效预防肇事肇祸案事件发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9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9200.00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的原因是该项目年中有人员经费增加。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提高辖区精神障碍患者监护能力和水平，有效预防肇事肇祸案事件发生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维护社会平安稳定，促进社会和谐，为建设美好街道做出积极的贡献</t>
  </si>
  <si>
    <t xml:space="preserve">影响较好</t>
  </si>
  <si>
    <t xml:space="preserve">满意度指标</t>
  </si>
  <si>
    <t xml:space="preserve">服务对象满意度</t>
  </si>
  <si>
    <t xml:space="preserve">≥97%</t>
  </si>
  <si>
    <t xml:space="preserve">97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43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.92</v>
      </c>
      <c r="H8" s="7" t="n">
        <f aca="false">H9+H10+H11</f>
        <v>1.9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.92</v>
      </c>
      <c r="H9" s="7" t="n">
        <v>1.9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46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8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6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