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居民基本医疗保险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财政资金，主要用于保障城乡居民基本医疗保险参保工作奖励经费，实施好城乡居民参保工作，做到应保尽保，提升人民群众幸福感</t>
    </r>
  </si>
  <si>
    <t xml:space="preserve">主要用于保障城乡居民基本医疗保险参保工作奖励经费，实施好城乡居民参保工作，做到应保尽保，提升人民群众幸福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5530.5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年末完成参保人数超额完成任务。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实施好城乡居民参保工作，做到应保尽保，提升人民群众幸福感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增进民生福祉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0.553</v>
      </c>
      <c r="H8" s="7" t="n">
        <f aca="false">H9+H10+H11</f>
        <v>0.55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.553</v>
      </c>
      <c r="H9" s="7" t="n">
        <v>0.55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6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9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