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马钢分流安置人员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27648</t>
    </r>
    <r>
      <rPr>
        <sz val="10"/>
        <color rgb="FF000000"/>
        <rFont val="Noto Sans"/>
        <family val="2"/>
      </rPr>
      <t xml:space="preserve">元财政资金，用于做好马钢（合肥）公司职工分流安置工作，根据市政府要求，比照现有公益性岗位政策和待遇标准，放宽安置条件，对马钢（合肥）公司比照公益性岗位分流安置到各区的人员，参照现有工资标准执行，直至安置人员全部退休。推进国有企业改革安置工作，盘活国有土地资源再利用。</t>
    </r>
  </si>
  <si>
    <t xml:space="preserve">用于做好马钢（合肥）公司职工分流安置工作，根据市政府要求，比照现有公益性岗位政策和待遇标准，放宽安置条件，对马钢（合肥）公司比照公益性岗位分流安置到各区的人员，参照现有工资标准执行，直至安置人员全部退休。推进国有企业改革安置工作，盘活国有土地资源再利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安置分流人数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27648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7648.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推进国有企业改革安置工作，盘活国有土地资源再利用</t>
  </si>
  <si>
    <t xml:space="preserve">效果明显</t>
  </si>
  <si>
    <t xml:space="preserve">10</t>
  </si>
  <si>
    <t xml:space="preserve">社会效益指标</t>
  </si>
  <si>
    <t xml:space="preserve">化解马钢（合肥）公司面临失业人员再就业工作困难的问题。</t>
  </si>
  <si>
    <t xml:space="preserve">生态效益指标</t>
  </si>
  <si>
    <t xml:space="preserve">本指标不适用，</t>
  </si>
  <si>
    <t xml:space="preserve">本指标不适用</t>
  </si>
  <si>
    <t xml:space="preserve">不适用</t>
  </si>
  <si>
    <t xml:space="preserve">0</t>
  </si>
  <si>
    <t xml:space="preserve">可持续影响指标</t>
  </si>
  <si>
    <t xml:space="preserve">确保安置人员的薪资及时发放，提升安置人员生活幸福感。</t>
  </si>
  <si>
    <t xml:space="preserve">程度较高</t>
  </si>
  <si>
    <t xml:space="preserve">满意度指标</t>
  </si>
  <si>
    <t xml:space="preserve">服务对象满意度</t>
  </si>
  <si>
    <t xml:space="preserve">≥98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8.11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.7648</v>
      </c>
      <c r="H8" s="7" t="n">
        <f aca="false">H9+H10+H11</f>
        <v>2.7648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.7648</v>
      </c>
      <c r="H9" s="7" t="n">
        <v>2.7648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43</v>
      </c>
      <c r="I19" s="13" t="s">
        <v>56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7</v>
      </c>
      <c r="D20" s="12" t="s">
        <v>58</v>
      </c>
      <c r="E20" s="12"/>
      <c r="F20" s="12"/>
      <c r="G20" s="5" t="s">
        <v>55</v>
      </c>
      <c r="H20" s="5" t="s">
        <v>43</v>
      </c>
      <c r="I20" s="13" t="s">
        <v>56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59</v>
      </c>
      <c r="D21" s="12" t="s">
        <v>60</v>
      </c>
      <c r="E21" s="12"/>
      <c r="F21" s="12"/>
      <c r="G21" s="5" t="s">
        <v>61</v>
      </c>
      <c r="H21" s="5" t="s">
        <v>62</v>
      </c>
      <c r="I21" s="13" t="s">
        <v>63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56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56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