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省级养老服务体系建设奖补资金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新增老年助餐机构奖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金大塘社区老年食堂</t>
    </r>
    <r>
      <rPr>
        <sz val="10"/>
        <color rgb="FF000000"/>
        <rFont val="Arial"/>
        <family val="2"/>
      </rPr>
      <t xml:space="preserve">)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财政资金，主要用于改造提升、新建中央厨房、社区老年食堂、社区老年助餐点等老年助餐机构为老年人提供助餐服务，满足老年人居家和社区养老就餐需求，提升老年人的获得感和幸福感</t>
    </r>
  </si>
  <si>
    <t xml:space="preserve">主要用于改造提升、新建中央厨房、社区老年食堂、社区老年助餐点等老年助餐机构为老年人提供助餐服务，满足老年人居家和社区养老就餐需求，提升老年人的获得感和幸福感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老年食堂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家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提升全市老年助餐服务水平，更好地满足老年人高品质助餐服务需求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满足老年人居家和社区养老就餐需求，提升老年人的获得感和幸福感</t>
  </si>
  <si>
    <t xml:space="preserve">影响较好</t>
  </si>
  <si>
    <t xml:space="preserve">满意度指标</t>
  </si>
  <si>
    <t xml:space="preserve">服务对象满意度</t>
  </si>
  <si>
    <t xml:space="preserve">≥90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3.65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3</v>
      </c>
      <c r="H8" s="7" t="n">
        <f aca="false">H9+H10+H11</f>
        <v>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3</v>
      </c>
      <c r="H9" s="7" t="n">
        <v>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61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 t="s">
        <v>55</v>
      </c>
      <c r="E21" s="12"/>
      <c r="F21" s="12"/>
      <c r="G21" s="5" t="s">
        <v>55</v>
      </c>
      <c r="H21" s="5" t="s">
        <v>56</v>
      </c>
      <c r="I21" s="13" t="s">
        <v>57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5" t="s">
        <v>65</v>
      </c>
      <c r="H22" s="5" t="s">
        <v>43</v>
      </c>
      <c r="I22" s="13" t="s">
        <v>61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70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