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全市中小学生活动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（合财教</t>
    </r>
    <r>
      <rPr>
        <sz val="10"/>
        <color rgb="FF000000"/>
        <rFont val="Arial"/>
        <family val="2"/>
      </rPr>
      <t xml:space="preserve">[2023]432</t>
    </r>
    <r>
      <rPr>
        <sz val="10"/>
        <color rgb="FF000000"/>
        <rFont val="Noto Sans"/>
        <family val="2"/>
      </rPr>
      <t xml:space="preserve">号）关于下达全市中小学生活动经费等资金的通知，根据工作安排瑶海区教体局承担长三角跳绳比赛补助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万元，文化艺术节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共计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全市中小学生活动经费瑶海区教体局承担长三角跳绳比赛补助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万元，文化艺术节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。目前完成承办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365</t>
    </r>
    <r>
      <rPr>
        <sz val="10"/>
        <color rgb="FF000000"/>
        <rFont val="Noto Sans"/>
        <family val="2"/>
      </rPr>
      <t xml:space="preserve">天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显箸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搞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、学生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2.004</v>
      </c>
      <c r="G8" s="5" t="n">
        <f aca="false">G9+G10+G11</f>
        <v>2.004</v>
      </c>
      <c r="H8" s="5" t="n">
        <f aca="false">H9+H10+H11</f>
        <v>2.004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2.004</v>
      </c>
      <c r="G9" s="5" t="n">
        <v>2.004</v>
      </c>
      <c r="H9" s="5" t="n">
        <v>2.004</v>
      </c>
      <c r="I9" s="4" t="s">
        <v>18</v>
      </c>
      <c r="J9" s="5" t="n">
        <v>1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5" t="s">
        <v>37</v>
      </c>
      <c r="H15" s="5" t="n">
        <v>2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13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2004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7</v>
      </c>
      <c r="J21" s="5" t="n">
        <v>7</v>
      </c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51</v>
      </c>
      <c r="H22" s="5" t="s">
        <v>44</v>
      </c>
      <c r="I22" s="5" t="n">
        <v>7</v>
      </c>
      <c r="J22" s="5" t="n">
        <v>7</v>
      </c>
      <c r="K22" s="5"/>
    </row>
    <row r="23" customFormat="false" ht="36.5" hidden="false" customHeight="false" outlineLevel="0" collapsed="false">
      <c r="A23" s="10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