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省以上比赛奖励经费省十五运会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4.038</t>
    </r>
    <r>
      <rPr>
        <sz val="10"/>
        <color rgb="FF000000"/>
        <rFont val="Noto Sans"/>
        <family val="2"/>
      </rPr>
      <t xml:space="preserve">万元财政资金，主要用于省十五运会比赛奖励，实现全民参与运动的积极性，对经济、社会、生态带来促进作用，运动员提高幸福感和社会认可度。</t>
    </r>
  </si>
  <si>
    <t xml:space="preserve">兑现省十五运会比赛奖励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经费支出的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39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的服务水平提高程度</t>
  </si>
  <si>
    <t xml:space="preserve">显箸</t>
  </si>
  <si>
    <t xml:space="preserve">生态效益指标</t>
  </si>
  <si>
    <t xml:space="preserve">对环墇保护程度</t>
  </si>
  <si>
    <t xml:space="preserve">本指标不适合此项目</t>
  </si>
  <si>
    <t xml:space="preserve">不适用</t>
  </si>
  <si>
    <t xml:space="preserve">可持续影响指标</t>
  </si>
  <si>
    <t xml:space="preserve">对提高教育水立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%"/>
    <numFmt numFmtId="168" formatCode="[$-409]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3.392</v>
      </c>
      <c r="G8" s="5" t="n">
        <v>3.392</v>
      </c>
      <c r="H8" s="5" t="n">
        <f aca="false">H9+H10+H11</f>
        <v>3.392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3.392</v>
      </c>
      <c r="G9" s="5" t="n">
        <v>3.392</v>
      </c>
      <c r="H9" s="5" t="n">
        <v>3.392</v>
      </c>
      <c r="I9" s="4" t="s">
        <v>18</v>
      </c>
      <c r="J9" s="7" t="n">
        <v>1</v>
      </c>
      <c r="K9" s="8" t="n">
        <v>10</v>
      </c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10" t="n">
        <v>0</v>
      </c>
      <c r="G11" s="10" t="n">
        <v>0</v>
      </c>
      <c r="H11" s="10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5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1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5"/>
      <c r="B16" s="5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5"/>
      <c r="B17" s="5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5"/>
      <c r="B18" s="5"/>
      <c r="C18" s="6" t="s">
        <v>45</v>
      </c>
      <c r="D18" s="12" t="s">
        <v>46</v>
      </c>
      <c r="E18" s="12"/>
      <c r="F18" s="12"/>
      <c r="G18" s="13" t="s">
        <v>47</v>
      </c>
      <c r="H18" s="5" t="n">
        <v>3392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5"/>
      <c r="B19" s="5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5"/>
      <c r="B20" s="5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55</v>
      </c>
      <c r="D21" s="12" t="s">
        <v>56</v>
      </c>
      <c r="E21" s="12"/>
      <c r="F21" s="12"/>
      <c r="G21" s="5" t="s">
        <v>57</v>
      </c>
      <c r="H21" s="5" t="s">
        <v>58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5"/>
      <c r="B22" s="5"/>
      <c r="C22" s="6" t="s">
        <v>59</v>
      </c>
      <c r="D22" s="12" t="s">
        <v>60</v>
      </c>
      <c r="E22" s="12"/>
      <c r="F22" s="12"/>
      <c r="G22" s="5" t="s">
        <v>51</v>
      </c>
      <c r="H22" s="5" t="s">
        <v>44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5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